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73025782</v>
      </c>
      <c r="C8" s="24" t="n">
        <v>72016334</v>
      </c>
      <c r="D8" s="24" t="n">
        <v>35751</v>
      </c>
      <c r="E8" s="24" t="n">
        <v>525839</v>
      </c>
      <c r="F8" s="24" t="n">
        <v>71454744</v>
      </c>
      <c r="G8" s="24" t="n">
        <v>77503</v>
      </c>
      <c r="H8" s="24" t="n">
        <v>27723</v>
      </c>
      <c r="I8" s="24" t="n">
        <v>904222</v>
      </c>
      <c r="J8" s="24" t="n">
        <v>845343</v>
      </c>
      <c r="K8" s="24" t="n">
        <v>58879</v>
      </c>
    </row>
    <row r="9" customFormat="false" ht="13.5" hidden="false" customHeight="true" outlineLevel="0" collapsed="false">
      <c r="A9" s="25" t="s">
        <v>18</v>
      </c>
      <c r="B9" s="26" t="n">
        <v>735276</v>
      </c>
      <c r="C9" s="27" t="n">
        <v>727356</v>
      </c>
      <c r="D9" s="27" t="s">
        <v>19</v>
      </c>
      <c r="E9" s="27" t="n">
        <v>130</v>
      </c>
      <c r="F9" s="27" t="n">
        <v>727226</v>
      </c>
      <c r="G9" s="27" t="s">
        <v>19</v>
      </c>
      <c r="H9" s="27" t="s">
        <v>19</v>
      </c>
      <c r="I9" s="27" t="n">
        <v>7920</v>
      </c>
      <c r="J9" s="27" t="n">
        <v>7539</v>
      </c>
      <c r="K9" s="27" t="n">
        <v>381</v>
      </c>
    </row>
    <row r="10" customFormat="false" ht="13.5" hidden="false" customHeight="true" outlineLevel="0" collapsed="false">
      <c r="A10" s="25" t="s">
        <v>20</v>
      </c>
      <c r="B10" s="26" t="n">
        <v>265559</v>
      </c>
      <c r="C10" s="27" t="n">
        <v>263519</v>
      </c>
      <c r="D10" s="27" t="s">
        <v>19</v>
      </c>
      <c r="E10" s="27" t="s">
        <v>19</v>
      </c>
      <c r="F10" s="27" t="n">
        <v>263519</v>
      </c>
      <c r="G10" s="27" t="s">
        <v>19</v>
      </c>
      <c r="H10" s="27" t="s">
        <v>19</v>
      </c>
      <c r="I10" s="27" t="n">
        <v>2040</v>
      </c>
      <c r="J10" s="27" t="n">
        <v>1468</v>
      </c>
      <c r="K10" s="27" t="n">
        <v>572</v>
      </c>
    </row>
    <row r="11" customFormat="false" ht="13.5" hidden="false" customHeight="true" outlineLevel="0" collapsed="false">
      <c r="A11" s="25" t="s">
        <v>21</v>
      </c>
      <c r="B11" s="26" t="n">
        <v>383436</v>
      </c>
      <c r="C11" s="27" t="n">
        <v>381759</v>
      </c>
      <c r="D11" s="27" t="s">
        <v>19</v>
      </c>
      <c r="E11" s="27" t="n">
        <v>24909</v>
      </c>
      <c r="F11" s="27" t="n">
        <v>356850</v>
      </c>
      <c r="G11" s="27" t="s">
        <v>19</v>
      </c>
      <c r="H11" s="27" t="s">
        <v>19</v>
      </c>
      <c r="I11" s="27" t="n">
        <v>1677</v>
      </c>
      <c r="J11" s="27" t="n">
        <v>1677</v>
      </c>
      <c r="K11" s="27" t="s">
        <v>19</v>
      </c>
    </row>
    <row r="12" customFormat="false" ht="13.5" hidden="false" customHeight="true" outlineLevel="0" collapsed="false">
      <c r="A12" s="25" t="s">
        <v>22</v>
      </c>
      <c r="B12" s="26" t="n">
        <v>586989</v>
      </c>
      <c r="C12" s="27" t="n">
        <v>583699</v>
      </c>
      <c r="D12" s="27" t="s">
        <v>19</v>
      </c>
      <c r="E12" s="27" t="s">
        <v>19</v>
      </c>
      <c r="F12" s="27" t="n">
        <v>583699</v>
      </c>
      <c r="G12" s="27" t="s">
        <v>19</v>
      </c>
      <c r="H12" s="27" t="s">
        <v>19</v>
      </c>
      <c r="I12" s="27" t="n">
        <v>3290</v>
      </c>
      <c r="J12" s="27" t="n">
        <v>3282</v>
      </c>
      <c r="K12" s="27" t="n">
        <v>8</v>
      </c>
    </row>
    <row r="13" customFormat="false" ht="13.5" hidden="false" customHeight="true" outlineLevel="0" collapsed="false">
      <c r="A13" s="25" t="s">
        <v>23</v>
      </c>
      <c r="B13" s="26" t="n">
        <v>415695</v>
      </c>
      <c r="C13" s="27" t="n">
        <v>413998</v>
      </c>
      <c r="D13" s="27" t="s">
        <v>19</v>
      </c>
      <c r="E13" s="27" t="s">
        <v>19</v>
      </c>
      <c r="F13" s="27" t="n">
        <v>413998</v>
      </c>
      <c r="G13" s="27" t="s">
        <v>19</v>
      </c>
      <c r="H13" s="27" t="s">
        <v>19</v>
      </c>
      <c r="I13" s="27" t="n">
        <v>1697</v>
      </c>
      <c r="J13" s="27" t="n">
        <v>1697</v>
      </c>
      <c r="K13" s="27" t="s">
        <v>19</v>
      </c>
    </row>
    <row r="14" customFormat="false" ht="13.5" hidden="false" customHeight="true" outlineLevel="0" collapsed="false">
      <c r="A14" s="25" t="s">
        <v>24</v>
      </c>
      <c r="B14" s="26" t="n">
        <v>141524</v>
      </c>
      <c r="C14" s="27" t="n">
        <v>140938</v>
      </c>
      <c r="D14" s="27" t="s">
        <v>19</v>
      </c>
      <c r="E14" s="27" t="s">
        <v>19</v>
      </c>
      <c r="F14" s="27" t="n">
        <v>140938</v>
      </c>
      <c r="G14" s="27" t="s">
        <v>19</v>
      </c>
      <c r="H14" s="27" t="s">
        <v>19</v>
      </c>
      <c r="I14" s="27" t="n">
        <v>586</v>
      </c>
      <c r="J14" s="27" t="n">
        <v>586</v>
      </c>
      <c r="K14" s="27" t="s">
        <v>19</v>
      </c>
    </row>
    <row r="15" customFormat="false" ht="13.5" hidden="false" customHeight="true" outlineLevel="0" collapsed="false">
      <c r="A15" s="25" t="s">
        <v>25</v>
      </c>
      <c r="B15" s="26" t="n">
        <v>1352057</v>
      </c>
      <c r="C15" s="27" t="n">
        <v>1333119</v>
      </c>
      <c r="D15" s="27" t="s">
        <v>19</v>
      </c>
      <c r="E15" s="27" t="s">
        <v>19</v>
      </c>
      <c r="F15" s="27" t="n">
        <v>1333119</v>
      </c>
      <c r="G15" s="27" t="s">
        <v>19</v>
      </c>
      <c r="H15" s="27" t="s">
        <v>19</v>
      </c>
      <c r="I15" s="27" t="n">
        <v>18938</v>
      </c>
      <c r="J15" s="27" t="n">
        <v>18766</v>
      </c>
      <c r="K15" s="27" t="n">
        <v>172</v>
      </c>
    </row>
    <row r="16" customFormat="false" ht="13.5" hidden="false" customHeight="true" outlineLevel="0" collapsed="false">
      <c r="A16" s="25" t="s">
        <v>26</v>
      </c>
      <c r="B16" s="26" t="n">
        <v>2224382</v>
      </c>
      <c r="C16" s="27" t="n">
        <v>2196361</v>
      </c>
      <c r="D16" s="27" t="s">
        <v>19</v>
      </c>
      <c r="E16" s="27" t="s">
        <v>19</v>
      </c>
      <c r="F16" s="27" t="n">
        <v>2196361</v>
      </c>
      <c r="G16" s="27" t="s">
        <v>19</v>
      </c>
      <c r="H16" s="27" t="s">
        <v>19</v>
      </c>
      <c r="I16" s="27" t="n">
        <v>28021</v>
      </c>
      <c r="J16" s="27" t="n">
        <v>27506</v>
      </c>
      <c r="K16" s="27" t="n">
        <v>515</v>
      </c>
    </row>
    <row r="17" customFormat="false" ht="13.5" hidden="false" customHeight="true" outlineLevel="0" collapsed="false">
      <c r="A17" s="25" t="s">
        <v>27</v>
      </c>
      <c r="B17" s="26" t="n">
        <v>55351</v>
      </c>
      <c r="C17" s="27" t="n">
        <v>53436</v>
      </c>
      <c r="D17" s="27" t="n">
        <v>293</v>
      </c>
      <c r="E17" s="27" t="n">
        <v>18625</v>
      </c>
      <c r="F17" s="27" t="n">
        <v>34518</v>
      </c>
      <c r="G17" s="27" t="s">
        <v>19</v>
      </c>
      <c r="H17" s="27" t="s">
        <v>19</v>
      </c>
      <c r="I17" s="27" t="n">
        <v>1915</v>
      </c>
      <c r="J17" s="27" t="n">
        <v>1915</v>
      </c>
      <c r="K17" s="27" t="s">
        <v>19</v>
      </c>
    </row>
    <row r="18" customFormat="false" ht="13.5" hidden="false" customHeight="true" outlineLevel="0" collapsed="false">
      <c r="A18" s="25" t="s">
        <v>28</v>
      </c>
      <c r="B18" s="26" t="n">
        <v>1614729</v>
      </c>
      <c r="C18" s="27" t="n">
        <v>1595243</v>
      </c>
      <c r="D18" s="27" t="s">
        <v>19</v>
      </c>
      <c r="E18" s="27" t="n">
        <v>340</v>
      </c>
      <c r="F18" s="27" t="n">
        <v>1594903</v>
      </c>
      <c r="G18" s="27" t="s">
        <v>19</v>
      </c>
      <c r="H18" s="27" t="n">
        <v>3588</v>
      </c>
      <c r="I18" s="27" t="n">
        <v>15898</v>
      </c>
      <c r="J18" s="27" t="n">
        <v>12291</v>
      </c>
      <c r="K18" s="27" t="n">
        <v>3607</v>
      </c>
    </row>
    <row r="19" customFormat="false" ht="13.5" hidden="false" customHeight="true" outlineLevel="0" collapsed="false">
      <c r="A19" s="25" t="s">
        <v>29</v>
      </c>
      <c r="B19" s="26" t="n">
        <v>963963</v>
      </c>
      <c r="C19" s="27" t="n">
        <v>954478</v>
      </c>
      <c r="D19" s="27" t="s">
        <v>19</v>
      </c>
      <c r="E19" s="27" t="n">
        <v>25696</v>
      </c>
      <c r="F19" s="27" t="n">
        <v>928782</v>
      </c>
      <c r="G19" s="27" t="s">
        <v>19</v>
      </c>
      <c r="H19" s="27" t="s">
        <v>19</v>
      </c>
      <c r="I19" s="27" t="n">
        <v>9485</v>
      </c>
      <c r="J19" s="27" t="n">
        <v>5208</v>
      </c>
      <c r="K19" s="27" t="n">
        <v>4277</v>
      </c>
    </row>
    <row r="20" customFormat="false" ht="13.5" hidden="false" customHeight="true" outlineLevel="0" collapsed="false">
      <c r="A20" s="25" t="s">
        <v>30</v>
      </c>
      <c r="B20" s="26" t="n">
        <v>1900455</v>
      </c>
      <c r="C20" s="27" t="n">
        <v>1882289</v>
      </c>
      <c r="D20" s="27" t="n">
        <v>38</v>
      </c>
      <c r="E20" s="27" t="n">
        <v>4943</v>
      </c>
      <c r="F20" s="27" t="n">
        <v>1877308</v>
      </c>
      <c r="G20" s="27" t="s">
        <v>19</v>
      </c>
      <c r="H20" s="27" t="n">
        <v>35</v>
      </c>
      <c r="I20" s="27" t="n">
        <v>18131</v>
      </c>
      <c r="J20" s="27" t="n">
        <v>17644</v>
      </c>
      <c r="K20" s="27" t="n">
        <v>487</v>
      </c>
    </row>
    <row r="21" customFormat="false" ht="13.5" hidden="false" customHeight="true" outlineLevel="0" collapsed="false">
      <c r="A21" s="25" t="s">
        <v>31</v>
      </c>
      <c r="B21" s="26" t="n">
        <v>4949437</v>
      </c>
      <c r="C21" s="27" t="n">
        <v>4873765</v>
      </c>
      <c r="D21" s="27" t="s">
        <v>19</v>
      </c>
      <c r="E21" s="27" t="n">
        <v>1469</v>
      </c>
      <c r="F21" s="27" t="n">
        <v>4872296</v>
      </c>
      <c r="G21" s="27" t="s">
        <v>19</v>
      </c>
      <c r="H21" s="27" t="s">
        <v>19</v>
      </c>
      <c r="I21" s="27" t="n">
        <v>75672</v>
      </c>
      <c r="J21" s="27" t="n">
        <v>69174</v>
      </c>
      <c r="K21" s="27" t="n">
        <v>6498</v>
      </c>
    </row>
    <row r="22" customFormat="false" ht="13.5" hidden="false" customHeight="true" outlineLevel="0" collapsed="false">
      <c r="A22" s="25" t="s">
        <v>32</v>
      </c>
      <c r="B22" s="26" t="n">
        <v>1259789</v>
      </c>
      <c r="C22" s="27" t="n">
        <v>1247006</v>
      </c>
      <c r="D22" s="27" t="n">
        <v>40</v>
      </c>
      <c r="E22" s="27" t="n">
        <v>32474</v>
      </c>
      <c r="F22" s="27" t="n">
        <v>1214492</v>
      </c>
      <c r="G22" s="27" t="s">
        <v>19</v>
      </c>
      <c r="H22" s="27" t="s">
        <v>19</v>
      </c>
      <c r="I22" s="27" t="n">
        <v>12783</v>
      </c>
      <c r="J22" s="27" t="n">
        <v>10923</v>
      </c>
      <c r="K22" s="27" t="n">
        <v>1860</v>
      </c>
    </row>
    <row r="23" customFormat="false" ht="13.5" hidden="false" customHeight="true" outlineLevel="0" collapsed="false">
      <c r="A23" s="25" t="s">
        <v>33</v>
      </c>
      <c r="B23" s="26" t="n">
        <v>747949</v>
      </c>
      <c r="C23" s="27" t="n">
        <v>740270</v>
      </c>
      <c r="D23" s="27" t="s">
        <v>19</v>
      </c>
      <c r="E23" s="27" t="n">
        <v>94389</v>
      </c>
      <c r="F23" s="27" t="n">
        <v>645881</v>
      </c>
      <c r="G23" s="27" t="s">
        <v>19</v>
      </c>
      <c r="H23" s="27" t="s">
        <v>19</v>
      </c>
      <c r="I23" s="27" t="n">
        <v>7679</v>
      </c>
      <c r="J23" s="27" t="n">
        <v>6558</v>
      </c>
      <c r="K23" s="27" t="n">
        <v>1121</v>
      </c>
    </row>
    <row r="24" customFormat="false" ht="13.5" hidden="false" customHeight="true" outlineLevel="0" collapsed="false">
      <c r="A24" s="25" t="s">
        <v>34</v>
      </c>
      <c r="B24" s="26" t="n">
        <v>449135</v>
      </c>
      <c r="C24" s="27" t="n">
        <v>442482</v>
      </c>
      <c r="D24" s="27" t="s">
        <v>19</v>
      </c>
      <c r="E24" s="27" t="s">
        <v>19</v>
      </c>
      <c r="F24" s="27" t="n">
        <v>442482</v>
      </c>
      <c r="G24" s="27" t="s">
        <v>19</v>
      </c>
      <c r="H24" s="27" t="s">
        <v>19</v>
      </c>
      <c r="I24" s="27" t="n">
        <v>6653</v>
      </c>
      <c r="J24" s="27" t="n">
        <v>6397</v>
      </c>
      <c r="K24" s="27" t="n">
        <v>256</v>
      </c>
    </row>
    <row r="25" customFormat="false" ht="13.5" hidden="false" customHeight="true" outlineLevel="0" collapsed="false">
      <c r="A25" s="25" t="s">
        <v>35</v>
      </c>
      <c r="B25" s="26" t="n">
        <v>189998</v>
      </c>
      <c r="C25" s="27" t="n">
        <v>188210</v>
      </c>
      <c r="D25" s="27" t="s">
        <v>19</v>
      </c>
      <c r="E25" s="27" t="s">
        <v>19</v>
      </c>
      <c r="F25" s="27" t="n">
        <v>188210</v>
      </c>
      <c r="G25" s="27" t="s">
        <v>19</v>
      </c>
      <c r="H25" s="27" t="s">
        <v>19</v>
      </c>
      <c r="I25" s="27" t="n">
        <v>1788</v>
      </c>
      <c r="J25" s="27" t="n">
        <v>1734</v>
      </c>
      <c r="K25" s="27" t="n">
        <v>54</v>
      </c>
    </row>
    <row r="26" customFormat="false" ht="13.5" hidden="false" customHeight="true" outlineLevel="0" collapsed="false">
      <c r="A26" s="25" t="s">
        <v>36</v>
      </c>
      <c r="B26" s="26" t="n">
        <v>685683</v>
      </c>
      <c r="C26" s="27" t="n">
        <v>677529</v>
      </c>
      <c r="D26" s="27" t="n">
        <v>454</v>
      </c>
      <c r="E26" s="27" t="n">
        <v>200</v>
      </c>
      <c r="F26" s="27" t="n">
        <v>676875</v>
      </c>
      <c r="G26" s="27" t="s">
        <v>19</v>
      </c>
      <c r="H26" s="27" t="n">
        <v>73</v>
      </c>
      <c r="I26" s="27" t="n">
        <v>8081</v>
      </c>
      <c r="J26" s="27" t="n">
        <v>7987</v>
      </c>
      <c r="K26" s="27" t="n">
        <v>94</v>
      </c>
    </row>
    <row r="27" customFormat="false" ht="13.5" hidden="false" customHeight="true" outlineLevel="0" collapsed="false">
      <c r="A27" s="25" t="s">
        <v>37</v>
      </c>
      <c r="B27" s="26" t="n">
        <v>50617</v>
      </c>
      <c r="C27" s="27" t="n">
        <v>50039</v>
      </c>
      <c r="D27" s="27" t="s">
        <v>19</v>
      </c>
      <c r="E27" s="27" t="s">
        <v>19</v>
      </c>
      <c r="F27" s="27" t="n">
        <v>50039</v>
      </c>
      <c r="G27" s="27" t="s">
        <v>19</v>
      </c>
      <c r="H27" s="27" t="s">
        <v>19</v>
      </c>
      <c r="I27" s="27" t="n">
        <v>578</v>
      </c>
      <c r="J27" s="27" t="n">
        <v>578</v>
      </c>
      <c r="K27" s="27" t="s">
        <v>19</v>
      </c>
    </row>
    <row r="28" customFormat="false" ht="13.5" hidden="false" customHeight="true" outlineLevel="0" collapsed="false">
      <c r="A28" s="25" t="s">
        <v>38</v>
      </c>
      <c r="B28" s="26" t="n">
        <v>244710</v>
      </c>
      <c r="C28" s="27" t="n">
        <v>244285</v>
      </c>
      <c r="D28" s="27" t="s">
        <v>19</v>
      </c>
      <c r="E28" s="27" t="n">
        <v>35560</v>
      </c>
      <c r="F28" s="27" t="n">
        <v>208725</v>
      </c>
      <c r="G28" s="27" t="s">
        <v>19</v>
      </c>
      <c r="H28" s="27" t="s">
        <v>19</v>
      </c>
      <c r="I28" s="27" t="n">
        <v>425</v>
      </c>
      <c r="J28" s="27" t="n">
        <v>425</v>
      </c>
      <c r="K28" s="27" t="s">
        <v>19</v>
      </c>
    </row>
    <row r="29" customFormat="false" ht="13.5" hidden="false" customHeight="true" outlineLevel="0" collapsed="false">
      <c r="A29" s="25" t="s">
        <v>39</v>
      </c>
      <c r="B29" s="26" t="n">
        <v>801261</v>
      </c>
      <c r="C29" s="27" t="n">
        <v>781691</v>
      </c>
      <c r="D29" s="27" t="n">
        <v>150</v>
      </c>
      <c r="E29" s="27" t="s">
        <v>19</v>
      </c>
      <c r="F29" s="27" t="n">
        <v>781541</v>
      </c>
      <c r="G29" s="27" t="s">
        <v>19</v>
      </c>
      <c r="H29" s="27" t="s">
        <v>19</v>
      </c>
      <c r="I29" s="27" t="n">
        <v>19570</v>
      </c>
      <c r="J29" s="27" t="n">
        <v>19471</v>
      </c>
      <c r="K29" s="27" t="n">
        <v>99</v>
      </c>
    </row>
    <row r="30" customFormat="false" ht="13.5" hidden="false" customHeight="true" outlineLevel="0" collapsed="false">
      <c r="A30" s="25" t="s">
        <v>40</v>
      </c>
      <c r="B30" s="26" t="n">
        <v>3845539</v>
      </c>
      <c r="C30" s="27" t="n">
        <v>3796861</v>
      </c>
      <c r="D30" s="27" t="s">
        <v>19</v>
      </c>
      <c r="E30" s="27" t="n">
        <v>27356</v>
      </c>
      <c r="F30" s="27" t="n">
        <v>3769505</v>
      </c>
      <c r="G30" s="27" t="s">
        <v>19</v>
      </c>
      <c r="H30" s="27" t="n">
        <v>1071</v>
      </c>
      <c r="I30" s="27" t="n">
        <v>47607</v>
      </c>
      <c r="J30" s="27" t="n">
        <v>42018</v>
      </c>
      <c r="K30" s="27" t="n">
        <v>5589</v>
      </c>
    </row>
    <row r="31" customFormat="false" ht="13.5" hidden="false" customHeight="true" outlineLevel="0" collapsed="false">
      <c r="A31" s="25" t="s">
        <v>41</v>
      </c>
      <c r="B31" s="26" t="n">
        <v>2516175</v>
      </c>
      <c r="C31" s="27" t="n">
        <v>2487521</v>
      </c>
      <c r="D31" s="27" t="s">
        <v>19</v>
      </c>
      <c r="E31" s="27" t="n">
        <v>16952</v>
      </c>
      <c r="F31" s="27" t="n">
        <v>2470569</v>
      </c>
      <c r="G31" s="27" t="s">
        <v>19</v>
      </c>
      <c r="H31" s="27" t="n">
        <v>251</v>
      </c>
      <c r="I31" s="27" t="n">
        <v>28403</v>
      </c>
      <c r="J31" s="27" t="n">
        <v>27157</v>
      </c>
      <c r="K31" s="27" t="n">
        <v>1246</v>
      </c>
    </row>
    <row r="32" customFormat="false" ht="13.5" hidden="false" customHeight="true" outlineLevel="0" collapsed="false">
      <c r="A32" s="25" t="s">
        <v>42</v>
      </c>
      <c r="B32" s="26" t="n">
        <v>1937645</v>
      </c>
      <c r="C32" s="27" t="n">
        <v>1923570</v>
      </c>
      <c r="D32" s="27" t="n">
        <v>6264</v>
      </c>
      <c r="E32" s="27" t="s">
        <v>19</v>
      </c>
      <c r="F32" s="27" t="n">
        <v>1917306</v>
      </c>
      <c r="G32" s="27" t="s">
        <v>19</v>
      </c>
      <c r="H32" s="27" t="s">
        <v>19</v>
      </c>
      <c r="I32" s="27" t="n">
        <v>14075</v>
      </c>
      <c r="J32" s="27" t="n">
        <v>13373</v>
      </c>
      <c r="K32" s="27" t="n">
        <v>702</v>
      </c>
    </row>
    <row r="33" customFormat="false" ht="13.5" hidden="false" customHeight="true" outlineLevel="0" collapsed="false">
      <c r="A33" s="25" t="s">
        <v>43</v>
      </c>
      <c r="B33" s="26" t="n">
        <v>1857712</v>
      </c>
      <c r="C33" s="27" t="n">
        <v>1802617</v>
      </c>
      <c r="D33" s="27" t="s">
        <v>19</v>
      </c>
      <c r="E33" s="27" t="n">
        <v>1500</v>
      </c>
      <c r="F33" s="27" t="n">
        <v>1801117</v>
      </c>
      <c r="G33" s="27" t="n">
        <v>49587</v>
      </c>
      <c r="H33" s="27" t="s">
        <v>19</v>
      </c>
      <c r="I33" s="27" t="n">
        <v>5508</v>
      </c>
      <c r="J33" s="27" t="n">
        <v>4784</v>
      </c>
      <c r="K33" s="27" t="n">
        <v>724</v>
      </c>
    </row>
    <row r="34" customFormat="false" ht="13.5" hidden="false" customHeight="true" outlineLevel="0" collapsed="false">
      <c r="A34" s="25" t="s">
        <v>44</v>
      </c>
      <c r="B34" s="26" t="n">
        <v>2015192</v>
      </c>
      <c r="C34" s="27" t="n">
        <v>1976014</v>
      </c>
      <c r="D34" s="27" t="s">
        <v>19</v>
      </c>
      <c r="E34" s="27" t="s">
        <v>19</v>
      </c>
      <c r="F34" s="27" t="n">
        <v>1976014</v>
      </c>
      <c r="G34" s="27" t="n">
        <v>19700</v>
      </c>
      <c r="H34" s="27" t="s">
        <v>19</v>
      </c>
      <c r="I34" s="27" t="n">
        <v>19478</v>
      </c>
      <c r="J34" s="27" t="n">
        <v>18991</v>
      </c>
      <c r="K34" s="27" t="n">
        <v>487</v>
      </c>
    </row>
    <row r="35" customFormat="false" ht="13.5" hidden="false" customHeight="true" outlineLevel="0" collapsed="false">
      <c r="A35" s="25" t="s">
        <v>45</v>
      </c>
      <c r="B35" s="26" t="n">
        <v>10798328</v>
      </c>
      <c r="C35" s="27" t="n">
        <v>10627754</v>
      </c>
      <c r="D35" s="27" t="s">
        <v>19</v>
      </c>
      <c r="E35" s="27" t="n">
        <v>55049</v>
      </c>
      <c r="F35" s="27" t="n">
        <v>10572705</v>
      </c>
      <c r="G35" s="27" t="s">
        <v>19</v>
      </c>
      <c r="H35" s="27" t="s">
        <v>19</v>
      </c>
      <c r="I35" s="27" t="n">
        <v>170574</v>
      </c>
      <c r="J35" s="27" t="n">
        <v>166082</v>
      </c>
      <c r="K35" s="27" t="n">
        <v>4492</v>
      </c>
    </row>
    <row r="36" customFormat="false" ht="13.5" hidden="false" customHeight="true" outlineLevel="0" collapsed="false">
      <c r="A36" s="25" t="s">
        <v>46</v>
      </c>
      <c r="B36" s="26" t="n">
        <v>7809726</v>
      </c>
      <c r="C36" s="27" t="n">
        <v>7726477</v>
      </c>
      <c r="D36" s="27" t="s">
        <v>19</v>
      </c>
      <c r="E36" s="27" t="n">
        <v>17497</v>
      </c>
      <c r="F36" s="27" t="n">
        <v>7708980</v>
      </c>
      <c r="G36" s="27" t="s">
        <v>19</v>
      </c>
      <c r="H36" s="27" t="n">
        <v>17100</v>
      </c>
      <c r="I36" s="27" t="n">
        <v>66149</v>
      </c>
      <c r="J36" s="27" t="n">
        <v>63964</v>
      </c>
      <c r="K36" s="27" t="n">
        <v>2185</v>
      </c>
    </row>
    <row r="37" customFormat="false" ht="13.5" hidden="false" customHeight="true" outlineLevel="0" collapsed="false">
      <c r="A37" s="25" t="s">
        <v>47</v>
      </c>
      <c r="B37" s="26" t="n">
        <v>2487075</v>
      </c>
      <c r="C37" s="27" t="n">
        <v>2461774</v>
      </c>
      <c r="D37" s="27" t="s">
        <v>19</v>
      </c>
      <c r="E37" s="27" t="n">
        <v>77</v>
      </c>
      <c r="F37" s="27" t="n">
        <v>2461697</v>
      </c>
      <c r="G37" s="27" t="s">
        <v>19</v>
      </c>
      <c r="H37" s="27" t="n">
        <v>2382</v>
      </c>
      <c r="I37" s="27" t="n">
        <v>22919</v>
      </c>
      <c r="J37" s="27" t="n">
        <v>21516</v>
      </c>
      <c r="K37" s="27" t="n">
        <v>1403</v>
      </c>
    </row>
    <row r="38" customFormat="false" ht="13.5" hidden="false" customHeight="true" outlineLevel="0" collapsed="false">
      <c r="A38" s="25" t="s">
        <v>48</v>
      </c>
      <c r="B38" s="26" t="n">
        <v>946581</v>
      </c>
      <c r="C38" s="27" t="n">
        <v>921841</v>
      </c>
      <c r="D38" s="27" t="s">
        <v>19</v>
      </c>
      <c r="E38" s="27" t="n">
        <v>50</v>
      </c>
      <c r="F38" s="27" t="n">
        <v>921791</v>
      </c>
      <c r="G38" s="27" t="s">
        <v>19</v>
      </c>
      <c r="H38" s="27" t="s">
        <v>19</v>
      </c>
      <c r="I38" s="27" t="n">
        <v>24740</v>
      </c>
      <c r="J38" s="27" t="n">
        <v>23301</v>
      </c>
      <c r="K38" s="27" t="n">
        <v>1439</v>
      </c>
    </row>
    <row r="39" customFormat="false" ht="13.5" hidden="false" customHeight="true" outlineLevel="0" collapsed="false">
      <c r="A39" s="25" t="s">
        <v>49</v>
      </c>
      <c r="B39" s="26" t="n">
        <v>114134</v>
      </c>
      <c r="C39" s="27" t="n">
        <v>111950</v>
      </c>
      <c r="D39" s="27" t="n">
        <v>150</v>
      </c>
      <c r="E39" s="27" t="n">
        <v>28709</v>
      </c>
      <c r="F39" s="27" t="n">
        <v>83091</v>
      </c>
      <c r="G39" s="27" t="s">
        <v>19</v>
      </c>
      <c r="H39" s="27" t="s">
        <v>19</v>
      </c>
      <c r="I39" s="27" t="n">
        <v>2184</v>
      </c>
      <c r="J39" s="27" t="n">
        <v>2174</v>
      </c>
      <c r="K39" s="27" t="n">
        <v>10</v>
      </c>
    </row>
    <row r="40" customFormat="false" ht="13.5" hidden="false" customHeight="true" outlineLevel="0" collapsed="false">
      <c r="A40" s="25" t="s">
        <v>50</v>
      </c>
      <c r="B40" s="26" t="n">
        <v>1199894</v>
      </c>
      <c r="C40" s="27" t="n">
        <v>1177484</v>
      </c>
      <c r="D40" s="27" t="n">
        <v>154</v>
      </c>
      <c r="E40" s="27" t="s">
        <v>19</v>
      </c>
      <c r="F40" s="27" t="n">
        <v>1177330</v>
      </c>
      <c r="G40" s="27" t="s">
        <v>19</v>
      </c>
      <c r="H40" s="27" t="s">
        <v>19</v>
      </c>
      <c r="I40" s="27" t="n">
        <v>22410</v>
      </c>
      <c r="J40" s="27" t="n">
        <v>21154</v>
      </c>
      <c r="K40" s="27" t="n">
        <v>1256</v>
      </c>
    </row>
    <row r="41" customFormat="false" ht="13.5" hidden="false" customHeight="true" outlineLevel="0" collapsed="false">
      <c r="A41" s="25" t="s">
        <v>51</v>
      </c>
      <c r="B41" s="26" t="n">
        <v>4017156</v>
      </c>
      <c r="C41" s="27" t="n">
        <v>3954930</v>
      </c>
      <c r="D41" s="27" t="s">
        <v>19</v>
      </c>
      <c r="E41" s="27" t="n">
        <v>738</v>
      </c>
      <c r="F41" s="27" t="n">
        <v>3954192</v>
      </c>
      <c r="G41" s="27" t="s">
        <v>19</v>
      </c>
      <c r="H41" s="27" t="n">
        <v>1271</v>
      </c>
      <c r="I41" s="27" t="n">
        <v>60955</v>
      </c>
      <c r="J41" s="27" t="n">
        <v>59449</v>
      </c>
      <c r="K41" s="27" t="n">
        <v>1506</v>
      </c>
    </row>
    <row r="42" customFormat="false" ht="13.5" hidden="false" customHeight="true" outlineLevel="0" collapsed="false">
      <c r="A42" s="25" t="s">
        <v>52</v>
      </c>
      <c r="B42" s="26" t="n">
        <v>1530054</v>
      </c>
      <c r="C42" s="27" t="n">
        <v>1515219</v>
      </c>
      <c r="D42" s="27" t="n">
        <v>701</v>
      </c>
      <c r="E42" s="27" t="s">
        <v>19</v>
      </c>
      <c r="F42" s="27" t="n">
        <v>1514518</v>
      </c>
      <c r="G42" s="27" t="s">
        <v>19</v>
      </c>
      <c r="H42" s="27" t="s">
        <v>19</v>
      </c>
      <c r="I42" s="27" t="n">
        <v>14835</v>
      </c>
      <c r="J42" s="27" t="n">
        <v>13639</v>
      </c>
      <c r="K42" s="27" t="n">
        <v>1196</v>
      </c>
    </row>
    <row r="43" customFormat="false" ht="13.5" hidden="false" customHeight="true" outlineLevel="0" collapsed="false">
      <c r="A43" s="25" t="s">
        <v>53</v>
      </c>
      <c r="B43" s="26" t="n">
        <v>807834</v>
      </c>
      <c r="C43" s="27" t="n">
        <v>797049</v>
      </c>
      <c r="D43" s="27" t="n">
        <v>22269</v>
      </c>
      <c r="E43" s="27" t="n">
        <v>5174</v>
      </c>
      <c r="F43" s="27" t="n">
        <v>769606</v>
      </c>
      <c r="G43" s="27" t="s">
        <v>19</v>
      </c>
      <c r="H43" s="27" t="s">
        <v>19</v>
      </c>
      <c r="I43" s="27" t="n">
        <v>10785</v>
      </c>
      <c r="J43" s="27" t="n">
        <v>9571</v>
      </c>
      <c r="K43" s="27" t="n">
        <v>1214</v>
      </c>
    </row>
    <row r="44" customFormat="false" ht="13.5" hidden="false" customHeight="true" outlineLevel="0" collapsed="false">
      <c r="A44" s="25" t="s">
        <v>54</v>
      </c>
      <c r="B44" s="26" t="n">
        <v>1834291</v>
      </c>
      <c r="C44" s="27" t="n">
        <v>1813582</v>
      </c>
      <c r="D44" s="27" t="s">
        <v>19</v>
      </c>
      <c r="E44" s="27" t="n">
        <v>3221</v>
      </c>
      <c r="F44" s="27" t="n">
        <v>1810361</v>
      </c>
      <c r="G44" s="27" t="s">
        <v>19</v>
      </c>
      <c r="H44" s="27" t="s">
        <v>19</v>
      </c>
      <c r="I44" s="27" t="n">
        <v>20709</v>
      </c>
      <c r="J44" s="27" t="n">
        <v>20412</v>
      </c>
      <c r="K44" s="27" t="n">
        <v>297</v>
      </c>
    </row>
    <row r="45" customFormat="false" ht="13.5" hidden="false" customHeight="true" outlineLevel="0" collapsed="false">
      <c r="A45" s="25" t="s">
        <v>55</v>
      </c>
      <c r="B45" s="26" t="n">
        <v>2041358</v>
      </c>
      <c r="C45" s="27" t="n">
        <v>2025238</v>
      </c>
      <c r="D45" s="27" t="s">
        <v>19</v>
      </c>
      <c r="E45" s="27" t="n">
        <v>19605</v>
      </c>
      <c r="F45" s="27" t="n">
        <v>2005633</v>
      </c>
      <c r="G45" s="27" t="s">
        <v>19</v>
      </c>
      <c r="H45" s="27" t="s">
        <v>19</v>
      </c>
      <c r="I45" s="27" t="n">
        <v>16120</v>
      </c>
      <c r="J45" s="27" t="n">
        <v>14283</v>
      </c>
      <c r="K45" s="27" t="n">
        <v>1837</v>
      </c>
    </row>
    <row r="46" customFormat="false" ht="13.5" hidden="false" customHeight="true" outlineLevel="0" collapsed="false">
      <c r="A46" s="25" t="s">
        <v>56</v>
      </c>
      <c r="B46" s="26" t="n">
        <v>541574</v>
      </c>
      <c r="C46" s="27" t="n">
        <v>532564</v>
      </c>
      <c r="D46" s="27" t="s">
        <v>19</v>
      </c>
      <c r="E46" s="27" t="s">
        <v>19</v>
      </c>
      <c r="F46" s="27" t="n">
        <v>532564</v>
      </c>
      <c r="G46" s="27" t="s">
        <v>19</v>
      </c>
      <c r="H46" s="27" t="n">
        <v>256</v>
      </c>
      <c r="I46" s="27" t="n">
        <v>8754</v>
      </c>
      <c r="J46" s="27" t="n">
        <v>8334</v>
      </c>
      <c r="K46" s="27" t="n">
        <v>420</v>
      </c>
    </row>
    <row r="47" customFormat="false" ht="13.5" hidden="false" customHeight="true" outlineLevel="0" collapsed="false">
      <c r="A47" s="25" t="s">
        <v>57</v>
      </c>
      <c r="B47" s="26" t="n">
        <v>70711</v>
      </c>
      <c r="C47" s="27" t="n">
        <v>70303</v>
      </c>
      <c r="D47" s="27" t="s">
        <v>19</v>
      </c>
      <c r="E47" s="27" t="s">
        <v>19</v>
      </c>
      <c r="F47" s="27" t="n">
        <v>70303</v>
      </c>
      <c r="G47" s="27" t="s">
        <v>19</v>
      </c>
      <c r="H47" s="27" t="n">
        <v>49</v>
      </c>
      <c r="I47" s="27" t="n">
        <v>359</v>
      </c>
      <c r="J47" s="27" t="n">
        <v>351</v>
      </c>
      <c r="K47" s="27" t="n">
        <v>8</v>
      </c>
    </row>
    <row r="48" customFormat="false" ht="13.5" hidden="false" customHeight="true" outlineLevel="0" collapsed="false">
      <c r="A48" s="25" t="s">
        <v>58</v>
      </c>
      <c r="B48" s="26" t="n">
        <v>1044821</v>
      </c>
      <c r="C48" s="27" t="n">
        <v>1030809</v>
      </c>
      <c r="D48" s="27" t="s">
        <v>19</v>
      </c>
      <c r="E48" s="27" t="n">
        <v>166</v>
      </c>
      <c r="F48" s="27" t="n">
        <v>1030643</v>
      </c>
      <c r="G48" s="27" t="s">
        <v>19</v>
      </c>
      <c r="H48" s="27" t="s">
        <v>19</v>
      </c>
      <c r="I48" s="27" t="n">
        <v>14012</v>
      </c>
      <c r="J48" s="27" t="n">
        <v>12521</v>
      </c>
      <c r="K48" s="27" t="n">
        <v>1491</v>
      </c>
    </row>
    <row r="49" customFormat="false" ht="13.5" hidden="false" customHeight="true" outlineLevel="0" collapsed="false">
      <c r="A49" s="25" t="s">
        <v>59</v>
      </c>
      <c r="B49" s="26" t="n">
        <v>124022</v>
      </c>
      <c r="C49" s="27" t="n">
        <v>121541</v>
      </c>
      <c r="D49" s="27" t="n">
        <v>744</v>
      </c>
      <c r="E49" s="27" t="n">
        <v>60</v>
      </c>
      <c r="F49" s="27" t="n">
        <v>120737</v>
      </c>
      <c r="G49" s="27" t="s">
        <v>19</v>
      </c>
      <c r="H49" s="27" t="s">
        <v>19</v>
      </c>
      <c r="I49" s="27" t="n">
        <v>2481</v>
      </c>
      <c r="J49" s="27" t="n">
        <v>1724</v>
      </c>
      <c r="K49" s="27" t="n">
        <v>757</v>
      </c>
    </row>
    <row r="50" customFormat="false" ht="13.5" hidden="false" customHeight="true" outlineLevel="0" collapsed="false">
      <c r="A50" s="25" t="s">
        <v>60</v>
      </c>
      <c r="B50" s="26" t="n">
        <v>681806</v>
      </c>
      <c r="C50" s="27" t="n">
        <v>670739</v>
      </c>
      <c r="D50" s="27" t="s">
        <v>19</v>
      </c>
      <c r="E50" s="27" t="n">
        <v>22084</v>
      </c>
      <c r="F50" s="27" t="n">
        <v>648655</v>
      </c>
      <c r="G50" s="27" t="s">
        <v>19</v>
      </c>
      <c r="H50" s="27" t="n">
        <v>10</v>
      </c>
      <c r="I50" s="27" t="n">
        <v>11057</v>
      </c>
      <c r="J50" s="27" t="n">
        <v>10685</v>
      </c>
      <c r="K50" s="27" t="n">
        <v>372</v>
      </c>
    </row>
    <row r="51" customFormat="false" ht="13.5" hidden="false" customHeight="true" outlineLevel="0" collapsed="false">
      <c r="A51" s="25" t="s">
        <v>61</v>
      </c>
      <c r="B51" s="26" t="n">
        <v>714540</v>
      </c>
      <c r="C51" s="27" t="n">
        <v>694467</v>
      </c>
      <c r="D51" s="27" t="n">
        <v>4494</v>
      </c>
      <c r="E51" s="27" t="s">
        <v>19</v>
      </c>
      <c r="F51" s="27" t="n">
        <v>689973</v>
      </c>
      <c r="G51" s="27" t="s">
        <v>19</v>
      </c>
      <c r="H51" s="27" t="s">
        <v>19</v>
      </c>
      <c r="I51" s="27" t="n">
        <v>20073</v>
      </c>
      <c r="J51" s="27" t="n">
        <v>11433</v>
      </c>
      <c r="K51" s="27" t="n">
        <v>8640</v>
      </c>
    </row>
    <row r="52" customFormat="false" ht="13.5" hidden="false" customHeight="true" outlineLevel="0" collapsed="false">
      <c r="A52" s="25" t="s">
        <v>62</v>
      </c>
      <c r="B52" s="26" t="n">
        <v>1508072</v>
      </c>
      <c r="C52" s="27" t="n">
        <v>1479438</v>
      </c>
      <c r="D52" s="27" t="s">
        <v>19</v>
      </c>
      <c r="E52" s="27" t="n">
        <v>6588</v>
      </c>
      <c r="F52" s="27" t="n">
        <v>1472850</v>
      </c>
      <c r="G52" s="27" t="n">
        <v>8216</v>
      </c>
      <c r="H52" s="27" t="s">
        <v>19</v>
      </c>
      <c r="I52" s="27" t="n">
        <v>20418</v>
      </c>
      <c r="J52" s="27" t="n">
        <v>20101</v>
      </c>
      <c r="K52" s="27" t="n">
        <v>317</v>
      </c>
    </row>
    <row r="53" customFormat="false" ht="13.5" hidden="false" customHeight="true" outlineLevel="0" collapsed="false">
      <c r="A53" s="25" t="s">
        <v>63</v>
      </c>
      <c r="B53" s="26" t="n">
        <v>159418</v>
      </c>
      <c r="C53" s="27" t="n">
        <v>157081</v>
      </c>
      <c r="D53" s="27" t="s">
        <v>19</v>
      </c>
      <c r="E53" s="27" t="s">
        <v>19</v>
      </c>
      <c r="F53" s="27" t="n">
        <v>157081</v>
      </c>
      <c r="G53" s="27" t="s">
        <v>19</v>
      </c>
      <c r="H53" s="27" t="s">
        <v>19</v>
      </c>
      <c r="I53" s="27" t="n">
        <v>2337</v>
      </c>
      <c r="J53" s="27" t="n">
        <v>2268</v>
      </c>
      <c r="K53" s="27" t="n">
        <v>69</v>
      </c>
    </row>
    <row r="54" customFormat="false" ht="13.5" hidden="false" customHeight="true" outlineLevel="0" collapsed="false">
      <c r="A54" s="25" t="s">
        <v>64</v>
      </c>
      <c r="B54" s="26" t="n">
        <v>478556</v>
      </c>
      <c r="C54" s="27" t="n">
        <v>472004</v>
      </c>
      <c r="D54" s="27" t="s">
        <v>19</v>
      </c>
      <c r="E54" s="27" t="s">
        <v>19</v>
      </c>
      <c r="F54" s="27" t="n">
        <v>472004</v>
      </c>
      <c r="G54" s="27" t="s">
        <v>19</v>
      </c>
      <c r="H54" s="27" t="s">
        <v>19</v>
      </c>
      <c r="I54" s="27" t="n">
        <v>6552</v>
      </c>
      <c r="J54" s="27" t="n">
        <v>6415</v>
      </c>
      <c r="K54" s="27" t="n">
        <v>137</v>
      </c>
    </row>
    <row r="55" customFormat="false" ht="13.5" hidden="false" customHeight="true" outlineLevel="0" collapsed="false">
      <c r="A55" s="28" t="s">
        <v>65</v>
      </c>
      <c r="B55" s="29" t="n">
        <v>1925573</v>
      </c>
      <c r="C55" s="30" t="n">
        <v>1896035</v>
      </c>
      <c r="D55" s="30" t="s">
        <v>19</v>
      </c>
      <c r="E55" s="30" t="n">
        <v>82278</v>
      </c>
      <c r="F55" s="30" t="n">
        <v>1813757</v>
      </c>
      <c r="G55" s="30" t="s">
        <v>19</v>
      </c>
      <c r="H55" s="30" t="n">
        <v>1637</v>
      </c>
      <c r="I55" s="30" t="n">
        <v>27901</v>
      </c>
      <c r="J55" s="30" t="n">
        <v>26817</v>
      </c>
      <c r="K55" s="30" t="n">
        <v>10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06Z</dcterms:created>
  <dc:creator>m</dc:creator>
  <dc:description/>
  <dc:language>en-US</dc:language>
  <cp:lastModifiedBy>m</cp:lastModifiedBy>
  <dcterms:modified xsi:type="dcterms:W3CDTF">2018-11-27T06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